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30084"/>
        <c:axId val="77301980"/>
      </c:scatterChart>
      <c:valAx>
        <c:axId val="92230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980"/>
        <c:crossesAt val="0"/>
        <c:crossBetween val="midCat"/>
      </c:valAx>
      <c:valAx>
        <c:axId val="77301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8703"/>
        <c:axId val="4947762"/>
      </c:scatterChart>
      <c:valAx>
        <c:axId val="40158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62"/>
        <c:crossesAt val="0"/>
        <c:crossBetween val="midCat"/>
      </c:valAx>
      <c:valAx>
        <c:axId val="494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00529"/>
        <c:axId val="39351202"/>
      </c:scatterChart>
      <c:valAx>
        <c:axId val="156005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202"/>
        <c:crossesAt val="0"/>
        <c:crossBetween val="midCat"/>
      </c:valAx>
      <c:valAx>
        <c:axId val="3935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0348"/>
        <c:axId val="69028621"/>
      </c:scatterChart>
      <c:valAx>
        <c:axId val="42630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21"/>
        <c:crossesAt val="0"/>
        <c:crossBetween val="midCat"/>
      </c:valAx>
      <c:valAx>
        <c:axId val="69028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32598"/>
        <c:axId val="8557997"/>
      </c:scatterChart>
      <c:valAx>
        <c:axId val="21632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97"/>
        <c:crossesAt val="0"/>
        <c:crossBetween val="midCat"/>
      </c:valAx>
      <c:valAx>
        <c:axId val="8557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0752"/>
        <c:axId val="47414116"/>
      </c:scatterChart>
      <c:valAx>
        <c:axId val="19160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116"/>
        <c:crossesAt val="0"/>
        <c:crossBetween val="midCat"/>
      </c:valAx>
      <c:valAx>
        <c:axId val="4741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3881"/>
        <c:axId val="13771619"/>
      </c:scatterChart>
      <c:valAx>
        <c:axId val="26793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619"/>
        <c:crossesAt val="0"/>
        <c:crossBetween val="midCat"/>
      </c:valAx>
      <c:valAx>
        <c:axId val="1377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6649"/>
        <c:axId val="37169111"/>
      </c:scatterChart>
      <c:valAx>
        <c:axId val="920866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111"/>
        <c:crossesAt val="0"/>
        <c:crossBetween val="midCat"/>
      </c:valAx>
      <c:valAx>
        <c:axId val="37169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1543"/>
        <c:axId val="52463997"/>
      </c:scatterChart>
      <c:valAx>
        <c:axId val="69821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97"/>
        <c:crossesAt val="0"/>
        <c:crossBetween val="midCat"/>
      </c:valAx>
      <c:valAx>
        <c:axId val="5246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2054"/>
        <c:axId val="43559044"/>
      </c:scatterChart>
      <c:valAx>
        <c:axId val="59442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44"/>
        <c:crossesAt val="0"/>
        <c:crossBetween val="midCat"/>
      </c:valAx>
      <c:valAx>
        <c:axId val="4355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4096"/>
        <c:axId val="65580622"/>
      </c:scatterChart>
      <c:valAx>
        <c:axId val="33074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622"/>
        <c:crossesAt val="0"/>
        <c:crossBetween val="midCat"/>
      </c:valAx>
      <c:valAx>
        <c:axId val="65580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38518"/>
        <c:axId val="15929218"/>
      </c:scatterChart>
      <c:valAx>
        <c:axId val="41438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18"/>
        <c:crossesAt val="0"/>
        <c:crossBetween val="midCat"/>
      </c:valAx>
      <c:valAx>
        <c:axId val="1592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