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720863"/>
        <c:axId val="68909946"/>
      </c:scatterChart>
      <c:valAx>
        <c:axId val="457208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946"/>
        <c:crossesAt val="0"/>
        <c:crossBetween val="midCat"/>
      </c:valAx>
      <c:valAx>
        <c:axId val="68909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294"/>
        <c:axId val="72131246"/>
      </c:scatterChart>
      <c:valAx>
        <c:axId val="5002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246"/>
        <c:crossesAt val="0"/>
        <c:crossBetween val="midCat"/>
      </c:valAx>
      <c:valAx>
        <c:axId val="72131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10053"/>
        <c:axId val="93000978"/>
      </c:scatterChart>
      <c:valAx>
        <c:axId val="936100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978"/>
        <c:crossesAt val="0"/>
        <c:crossBetween val="midCat"/>
      </c:valAx>
      <c:valAx>
        <c:axId val="93000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17363"/>
        <c:axId val="25448434"/>
      </c:scatterChart>
      <c:valAx>
        <c:axId val="589173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434"/>
        <c:crossesAt val="0"/>
        <c:crossBetween val="midCat"/>
      </c:valAx>
      <c:valAx>
        <c:axId val="25448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79470"/>
        <c:axId val="72132338"/>
      </c:scatterChart>
      <c:valAx>
        <c:axId val="864794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338"/>
        <c:crossesAt val="0"/>
        <c:crossBetween val="midCat"/>
      </c:valAx>
      <c:valAx>
        <c:axId val="72132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81500"/>
        <c:axId val="94974292"/>
      </c:scatterChart>
      <c:valAx>
        <c:axId val="274815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292"/>
        <c:crossesAt val="0"/>
        <c:crossBetween val="midCat"/>
      </c:valAx>
      <c:valAx>
        <c:axId val="94974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37991"/>
        <c:axId val="11364970"/>
      </c:scatterChart>
      <c:valAx>
        <c:axId val="929379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970"/>
        <c:crossesAt val="0"/>
        <c:crossBetween val="midCat"/>
      </c:valAx>
      <c:valAx>
        <c:axId val="11364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66591"/>
        <c:axId val="67288025"/>
      </c:scatterChart>
      <c:valAx>
        <c:axId val="563665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025"/>
        <c:crossesAt val="0"/>
        <c:crossBetween val="midCat"/>
      </c:valAx>
      <c:valAx>
        <c:axId val="67288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59808"/>
        <c:axId val="28210815"/>
      </c:scatterChart>
      <c:valAx>
        <c:axId val="217598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815"/>
        <c:crossesAt val="0"/>
        <c:crossBetween val="midCat"/>
      </c:valAx>
      <c:valAx>
        <c:axId val="2821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02725"/>
        <c:axId val="76142082"/>
      </c:scatterChart>
      <c:valAx>
        <c:axId val="917027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082"/>
        <c:crossesAt val="0"/>
        <c:crossBetween val="midCat"/>
      </c:valAx>
      <c:valAx>
        <c:axId val="76142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9127"/>
        <c:axId val="66861775"/>
      </c:scatterChart>
      <c:valAx>
        <c:axId val="49791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775"/>
        <c:crossesAt val="0"/>
        <c:crossBetween val="midCat"/>
      </c:valAx>
      <c:valAx>
        <c:axId val="66861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992372"/>
        <c:axId val="1752505"/>
      </c:scatterChart>
      <c:valAx>
        <c:axId val="179923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05"/>
        <c:crossesAt val="0"/>
        <c:crossBetween val="midCat"/>
      </c:valAx>
      <c:valAx>
        <c:axId val="1752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