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966814"/>
        <c:axId val="72214140"/>
      </c:barChart>
      <c:catAx>
        <c:axId val="98966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214140"/>
        <c:crossesAt val="0"/>
        <c:auto val="1"/>
        <c:lblAlgn val="ctr"/>
        <c:lblOffset val="100"/>
        <c:noMultiLvlLbl val="0"/>
      </c:catAx>
      <c:valAx>
        <c:axId val="722141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668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489748"/>
        <c:axId val="41089402"/>
      </c:barChart>
      <c:catAx>
        <c:axId val="59489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089402"/>
        <c:crossesAt val="0"/>
        <c:auto val="1"/>
        <c:lblAlgn val="ctr"/>
        <c:lblOffset val="100"/>
        <c:noMultiLvlLbl val="0"/>
      </c:catAx>
      <c:valAx>
        <c:axId val="410894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489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