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5638"/>
        <c:axId val="49124896"/>
      </c:lineChart>
      <c:catAx>
        <c:axId val="87015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896"/>
        <c:crossesAt val="0"/>
        <c:auto val="1"/>
        <c:lblAlgn val="ctr"/>
        <c:lblOffset val="100"/>
        <c:noMultiLvlLbl val="0"/>
      </c:catAx>
      <c:valAx>
        <c:axId val="491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2046"/>
        <c:axId val="86761512"/>
      </c:lineChart>
      <c:catAx>
        <c:axId val="52512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512"/>
        <c:crossesAt val="0"/>
        <c:auto val="1"/>
        <c:lblAlgn val="ctr"/>
        <c:lblOffset val="100"/>
        <c:noMultiLvlLbl val="0"/>
      </c:catAx>
      <c:valAx>
        <c:axId val="867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46845"/>
        <c:axId val="85633338"/>
      </c:lineChart>
      <c:catAx>
        <c:axId val="8914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338"/>
        <c:crossesAt val="0"/>
        <c:auto val="1"/>
        <c:lblAlgn val="ctr"/>
        <c:lblOffset val="100"/>
        <c:noMultiLvlLbl val="0"/>
      </c:catAx>
      <c:valAx>
        <c:axId val="856333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724183"/>
        <c:axId val="84794323"/>
      </c:scatterChart>
      <c:valAx>
        <c:axId val="92724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323"/>
        <c:crossesAt val="0"/>
        <c:crossBetween val="midCat"/>
      </c:valAx>
      <c:valAx>
        <c:axId val="84794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1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398795"/>
        <c:axId val="4279151"/>
      </c:scatterChart>
      <c:valAx>
        <c:axId val="8739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51"/>
        <c:crossesAt val="0"/>
        <c:crossBetween val="midCat"/>
      </c:valAx>
      <c:valAx>
        <c:axId val="42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7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