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5146"/>
        <c:axId val="79336674"/>
      </c:lineChart>
      <c:catAx>
        <c:axId val="56835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674"/>
        <c:crossesAt val="0"/>
        <c:auto val="1"/>
        <c:lblAlgn val="ctr"/>
        <c:lblOffset val="100"/>
        <c:noMultiLvlLbl val="0"/>
      </c:catAx>
      <c:valAx>
        <c:axId val="7933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7356"/>
        <c:axId val="69535869"/>
      </c:lineChart>
      <c:catAx>
        <c:axId val="14907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869"/>
        <c:crossesAt val="0"/>
        <c:auto val="1"/>
        <c:lblAlgn val="ctr"/>
        <c:lblOffset val="100"/>
        <c:noMultiLvlLbl val="0"/>
      </c:catAx>
      <c:valAx>
        <c:axId val="695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37667"/>
        <c:axId val="45285420"/>
      </c:lineChart>
      <c:catAx>
        <c:axId val="63737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420"/>
        <c:crossesAt val="0"/>
        <c:auto val="1"/>
        <c:lblAlgn val="ctr"/>
        <c:lblOffset val="100"/>
        <c:noMultiLvlLbl val="0"/>
      </c:catAx>
      <c:valAx>
        <c:axId val="452854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005583"/>
        <c:axId val="32320969"/>
      </c:scatterChart>
      <c:valAx>
        <c:axId val="12005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969"/>
        <c:crossesAt val="0"/>
        <c:crossBetween val="midCat"/>
      </c:valAx>
      <c:valAx>
        <c:axId val="32320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5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545384"/>
        <c:axId val="14861026"/>
      </c:scatterChart>
      <c:valAx>
        <c:axId val="27545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026"/>
        <c:crossesAt val="0"/>
        <c:crossBetween val="midCat"/>
      </c:valAx>
      <c:valAx>
        <c:axId val="148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3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