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36621"/>
        <c:axId val="83483640"/>
      </c:scatterChart>
      <c:valAx>
        <c:axId val="6483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40"/>
        <c:crossesAt val="0"/>
        <c:crossBetween val="midCat"/>
      </c:valAx>
      <c:valAx>
        <c:axId val="8348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59239"/>
        <c:axId val="3125732"/>
      </c:scatterChart>
      <c:valAx>
        <c:axId val="2915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32"/>
        <c:crossesAt val="0"/>
        <c:crossBetween val="midCat"/>
      </c:valAx>
      <c:valAx>
        <c:axId val="312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34583"/>
        <c:axId val="29268921"/>
      </c:scatterChart>
      <c:valAx>
        <c:axId val="5943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21"/>
        <c:crossesAt val="0"/>
        <c:crossBetween val="midCat"/>
      </c:valAx>
      <c:valAx>
        <c:axId val="2926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9355"/>
        <c:axId val="2498352"/>
      </c:scatterChart>
      <c:valAx>
        <c:axId val="7619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52"/>
        <c:crossesAt val="0"/>
        <c:crossBetween val="midCat"/>
      </c:valAx>
      <c:valAx>
        <c:axId val="249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