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52341"/>
        <c:axId val="50112177"/>
      </c:barChart>
      <c:catAx>
        <c:axId val="438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177"/>
        <c:auto val="1"/>
        <c:lblAlgn val="ctr"/>
        <c:lblOffset val="100"/>
        <c:noMultiLvlLbl val="0"/>
      </c:catAx>
      <c:valAx>
        <c:axId val="501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5817"/>
        <c:axId val="48618760"/>
      </c:barChart>
      <c:catAx>
        <c:axId val="45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760"/>
        <c:auto val="1"/>
        <c:lblAlgn val="ctr"/>
        <c:lblOffset val="100"/>
        <c:noMultiLvlLbl val="0"/>
      </c:catAx>
      <c:valAx>
        <c:axId val="4861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2079"/>
        <c:axId val="42063382"/>
      </c:barChart>
      <c:catAx>
        <c:axId val="2028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382"/>
        <c:auto val="1"/>
        <c:lblAlgn val="ctr"/>
        <c:lblOffset val="100"/>
        <c:noMultiLvlLbl val="0"/>
      </c:catAx>
      <c:valAx>
        <c:axId val="420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43666"/>
        <c:axId val="8631727"/>
      </c:barChart>
      <c:catAx>
        <c:axId val="5484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27"/>
        <c:auto val="1"/>
        <c:lblAlgn val="ctr"/>
        <c:lblOffset val="100"/>
        <c:noMultiLvlLbl val="0"/>
      </c:catAx>
      <c:valAx>
        <c:axId val="863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09868"/>
        <c:axId val="74006437"/>
      </c:barChart>
      <c:catAx>
        <c:axId val="9210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437"/>
        <c:auto val="1"/>
        <c:lblAlgn val="ctr"/>
        <c:lblOffset val="100"/>
        <c:noMultiLvlLbl val="0"/>
      </c:catAx>
      <c:valAx>
        <c:axId val="740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17463"/>
        <c:axId val="80768394"/>
      </c:barChart>
      <c:catAx>
        <c:axId val="421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394"/>
        <c:auto val="1"/>
        <c:lblAlgn val="ctr"/>
        <c:lblOffset val="100"/>
        <c:noMultiLvlLbl val="0"/>
      </c:catAx>
      <c:valAx>
        <c:axId val="807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61126"/>
        <c:axId val="21410122"/>
      </c:barChart>
      <c:catAx>
        <c:axId val="1046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122"/>
        <c:auto val="1"/>
        <c:lblAlgn val="ctr"/>
        <c:lblOffset val="100"/>
        <c:noMultiLvlLbl val="0"/>
      </c:catAx>
      <c:valAx>
        <c:axId val="2141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10713"/>
        <c:axId val="61658299"/>
      </c:barChart>
      <c:catAx>
        <c:axId val="426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299"/>
        <c:auto val="1"/>
        <c:lblAlgn val="ctr"/>
        <c:lblOffset val="100"/>
        <c:noMultiLvlLbl val="0"/>
      </c:catAx>
      <c:valAx>
        <c:axId val="6165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31089"/>
        <c:axId val="24336035"/>
      </c:barChart>
      <c:catAx>
        <c:axId val="189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035"/>
        <c:auto val="1"/>
        <c:lblAlgn val="ctr"/>
        <c:lblOffset val="100"/>
        <c:noMultiLvlLbl val="0"/>
      </c:catAx>
      <c:valAx>
        <c:axId val="243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38670"/>
        <c:axId val="76192008"/>
      </c:barChart>
      <c:catAx>
        <c:axId val="540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008"/>
        <c:auto val="1"/>
        <c:lblAlgn val="ctr"/>
        <c:lblOffset val="100"/>
        <c:noMultiLvlLbl val="0"/>
      </c:catAx>
      <c:valAx>
        <c:axId val="761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58274"/>
        <c:axId val="32035247"/>
      </c:barChart>
      <c:catAx>
        <c:axId val="4565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247"/>
        <c:auto val="1"/>
        <c:lblAlgn val="ctr"/>
        <c:lblOffset val="100"/>
        <c:noMultiLvlLbl val="0"/>
      </c:catAx>
      <c:valAx>
        <c:axId val="320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5808"/>
        <c:axId val="3560524"/>
      </c:barChart>
      <c:catAx>
        <c:axId val="9036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24"/>
        <c:auto val="1"/>
        <c:lblAlgn val="ctr"/>
        <c:lblOffset val="100"/>
        <c:noMultiLvlLbl val="0"/>
      </c:catAx>
      <c:valAx>
        <c:axId val="35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45733"/>
        <c:axId val="16141322"/>
      </c:barChart>
      <c:catAx>
        <c:axId val="6274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322"/>
        <c:auto val="1"/>
        <c:lblAlgn val="ctr"/>
        <c:lblOffset val="100"/>
        <c:noMultiLvlLbl val="0"/>
      </c:catAx>
      <c:valAx>
        <c:axId val="161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6109"/>
        <c:axId val="38367354"/>
      </c:barChart>
      <c:catAx>
        <c:axId val="14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354"/>
        <c:auto val="1"/>
        <c:lblAlgn val="ctr"/>
        <c:lblOffset val="100"/>
        <c:noMultiLvlLbl val="0"/>
      </c:catAx>
      <c:valAx>
        <c:axId val="383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4574"/>
        <c:axId val="79226455"/>
      </c:barChart>
      <c:catAx>
        <c:axId val="611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455"/>
        <c:auto val="1"/>
        <c:lblAlgn val="ctr"/>
        <c:lblOffset val="100"/>
        <c:noMultiLvlLbl val="0"/>
      </c:catAx>
      <c:valAx>
        <c:axId val="7922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71591"/>
        <c:axId val="26347934"/>
      </c:barChart>
      <c:catAx>
        <c:axId val="7197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934"/>
        <c:auto val="1"/>
        <c:lblAlgn val="ctr"/>
        <c:lblOffset val="100"/>
        <c:noMultiLvlLbl val="0"/>
      </c:catAx>
      <c:valAx>
        <c:axId val="263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01840"/>
        <c:axId val="61007515"/>
      </c:barChart>
      <c:catAx>
        <c:axId val="8540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515"/>
        <c:auto val="1"/>
        <c:lblAlgn val="ctr"/>
        <c:lblOffset val="100"/>
        <c:noMultiLvlLbl val="0"/>
      </c:catAx>
      <c:valAx>
        <c:axId val="610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7392"/>
        <c:axId val="51988064"/>
      </c:barChart>
      <c:catAx>
        <c:axId val="78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064"/>
        <c:auto val="1"/>
        <c:lblAlgn val="ctr"/>
        <c:lblOffset val="100"/>
        <c:noMultiLvlLbl val="0"/>
      </c:catAx>
      <c:valAx>
        <c:axId val="519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