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686603"/>
        <c:axId val="88257913"/>
      </c:scatterChart>
      <c:valAx>
        <c:axId val="80686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913"/>
        <c:crossesAt val="0"/>
        <c:crossBetween val="midCat"/>
      </c:valAx>
      <c:valAx>
        <c:axId val="88257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871087"/>
        <c:axId val="7679548"/>
      </c:scatterChart>
      <c:valAx>
        <c:axId val="54871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48"/>
        <c:crossesAt val="0"/>
        <c:crossBetween val="midCat"/>
      </c:valAx>
      <c:valAx>
        <c:axId val="7679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